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92416054"/>
        <c:axId val="6608214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19421731"/>
        <c:axId val="48304837"/>
      </c:scatterChart>
      <c:valAx>
        <c:axId val="9241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141"/>
        <c:crossesAt val="0"/>
        <c:crossBetween val="midCat"/>
      </c:valAx>
      <c:valAx>
        <c:axId val="660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054"/>
        <c:crossesAt val="0"/>
        <c:crossBetween val="midCat"/>
      </c:valAx>
      <c:valAx>
        <c:axId val="19421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837"/>
        <c:crossBetween val="midCat"/>
      </c:valAx>
      <c:valAx>
        <c:axId val="483048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73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21936680"/>
        <c:axId val="5156740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37267863"/>
        <c:axId val="97683031"/>
      </c:scatterChart>
      <c:valAx>
        <c:axId val="21936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409"/>
        <c:crossesAt val="0"/>
        <c:crossBetween val="midCat"/>
      </c:valAx>
      <c:valAx>
        <c:axId val="5156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680"/>
        <c:crossesAt val="0"/>
        <c:crossBetween val="midCat"/>
      </c:valAx>
      <c:valAx>
        <c:axId val="37267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031"/>
        <c:crossBetween val="midCat"/>
      </c:valAx>
      <c:valAx>
        <c:axId val="976830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86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2512104"/>
        <c:axId val="13087510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64223970"/>
        <c:axId val="31096046"/>
      </c:scatterChart>
      <c:valAx>
        <c:axId val="251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510"/>
        <c:crossesAt val="0"/>
        <c:crossBetween val="midCat"/>
      </c:valAx>
      <c:valAx>
        <c:axId val="1308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04"/>
        <c:crossesAt val="0"/>
        <c:crossBetween val="midCat"/>
      </c:valAx>
      <c:valAx>
        <c:axId val="64223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046"/>
        <c:crossBetween val="midCat"/>
      </c:valAx>
      <c:valAx>
        <c:axId val="3109604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9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1367781"/>
        <c:axId val="31608501"/>
      </c:scatterChart>
      <c:valAx>
        <c:axId val="136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501"/>
        <c:crossesAt val="0"/>
        <c:crossBetween val="midCat"/>
      </c:valAx>
      <c:valAx>
        <c:axId val="3160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23977607"/>
        <c:axId val="34099025"/>
      </c:scatterChart>
      <c:valAx>
        <c:axId val="2397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025"/>
        <c:crossesAt val="0"/>
        <c:crossBetween val="midCat"/>
      </c:valAx>
      <c:valAx>
        <c:axId val="3409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6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51635335"/>
        <c:axId val="95164290"/>
      </c:scatterChart>
      <c:valAx>
        <c:axId val="5163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290"/>
        <c:crossesAt val="0"/>
        <c:crossBetween val="midCat"/>
      </c:valAx>
      <c:valAx>
        <c:axId val="951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3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88276438"/>
        <c:axId val="61007549"/>
      </c:scatterChart>
      <c:valAx>
        <c:axId val="88276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549"/>
        <c:crossesAt val="0"/>
        <c:crossBetween val="midCat"/>
      </c:valAx>
      <c:valAx>
        <c:axId val="6100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4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79692442"/>
        <c:axId val="75878004"/>
      </c:scatterChart>
      <c:valAx>
        <c:axId val="79692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004"/>
        <c:crossesAt val="0"/>
        <c:crossBetween val="midCat"/>
      </c:valAx>
      <c:valAx>
        <c:axId val="758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4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43306808"/>
        <c:axId val="52909814"/>
      </c:scatterChart>
      <c:valAx>
        <c:axId val="4330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814"/>
        <c:crossesAt val="0"/>
        <c:crossBetween val="midCat"/>
      </c:valAx>
      <c:valAx>
        <c:axId val="5290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8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